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70323162"/>
        <c:axId val="73670731"/>
      </c:barChart>
      <c:catAx>
        <c:axId val="70323162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70731"/>
        <c:auto val="1"/>
        <c:lblAlgn val="ctr"/>
        <c:lblOffset val="100"/>
        <c:noMultiLvlLbl val="0"/>
      </c:catAx>
      <c:valAx>
        <c:axId val="736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23162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80602977"/>
        <c:axId val="39010349"/>
      </c:barChart>
      <c:catAx>
        <c:axId val="8060297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10349"/>
        <c:auto val="1"/>
        <c:lblAlgn val="ctr"/>
        <c:lblOffset val="100"/>
        <c:noMultiLvlLbl val="0"/>
      </c:catAx>
      <c:valAx>
        <c:axId val="3901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2977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31458643"/>
        <c:axId val="80119266"/>
      </c:barChart>
      <c:catAx>
        <c:axId val="3145864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9266"/>
        <c:auto val="1"/>
        <c:lblAlgn val="ctr"/>
        <c:lblOffset val="100"/>
        <c:noMultiLvlLbl val="0"/>
      </c:catAx>
      <c:valAx>
        <c:axId val="801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5864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